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37987"/>
        <c:axId val="29936669"/>
      </c:lineChart>
      <c:catAx>
        <c:axId val="1303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36669"/>
        <c:crossesAt val="0"/>
        <c:auto val="1"/>
        <c:lblAlgn val="ctr"/>
        <c:lblOffset val="100"/>
        <c:noMultiLvlLbl val="0"/>
      </c:catAx>
      <c:valAx>
        <c:axId val="29936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37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55503"/>
        <c:axId val="56113103"/>
      </c:lineChart>
      <c:catAx>
        <c:axId val="7825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13103"/>
        <c:crossesAt val="0"/>
        <c:auto val="1"/>
        <c:lblAlgn val="ctr"/>
        <c:lblOffset val="100"/>
        <c:noMultiLvlLbl val="0"/>
      </c:catAx>
      <c:valAx>
        <c:axId val="56113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55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79363"/>
        <c:axId val="10763446"/>
      </c:lineChart>
      <c:catAx>
        <c:axId val="2927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63446"/>
        <c:crossesAt val="0"/>
        <c:auto val="1"/>
        <c:lblAlgn val="ctr"/>
        <c:lblOffset val="100"/>
        <c:noMultiLvlLbl val="0"/>
      </c:catAx>
      <c:valAx>
        <c:axId val="10763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79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32506"/>
        <c:axId val="47357238"/>
      </c:lineChart>
      <c:catAx>
        <c:axId val="68032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57238"/>
        <c:crossesAt val="0"/>
        <c:auto val="1"/>
        <c:lblAlgn val="ctr"/>
        <c:lblOffset val="100"/>
        <c:noMultiLvlLbl val="0"/>
      </c:catAx>
      <c:valAx>
        <c:axId val="47357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32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